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26044580"/>
        <c:axId val="64238819"/>
      </c:scatterChart>
      <c:valAx>
        <c:axId val="2604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19"/>
        <c:crossesAt val="0"/>
        <c:crossBetween val="midCat"/>
      </c:valAx>
      <c:valAx>
        <c:axId val="6423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8853625"/>
        <c:axId val="29048196"/>
      </c:scatterChart>
      <c:valAx>
        <c:axId val="88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196"/>
        <c:crossesAt val="0"/>
        <c:crossBetween val="midCat"/>
      </c:valAx>
      <c:valAx>
        <c:axId val="2904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48797715"/>
        <c:axId val="99114284"/>
      </c:scatterChart>
      <c:valAx>
        <c:axId val="4879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284"/>
        <c:crossesAt val="0"/>
        <c:crossBetween val="midCat"/>
      </c:valAx>
      <c:valAx>
        <c:axId val="99114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514440"/>
        <c:axId val="64722941"/>
      </c:scatterChart>
      <c:valAx>
        <c:axId val="51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41"/>
        <c:crossesAt val="0"/>
        <c:crossBetween val="midCat"/>
      </c:valAx>
      <c:valAx>
        <c:axId val="6472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41979512"/>
        <c:axId val="7535097"/>
      </c:scatterChart>
      <c:valAx>
        <c:axId val="419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7"/>
        <c:crossesAt val="0"/>
        <c:crossBetween val="midCat"/>
      </c:valAx>
      <c:valAx>
        <c:axId val="753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95407243"/>
        <c:axId val="92176599"/>
      </c:scatterChart>
      <c:valAx>
        <c:axId val="9540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99"/>
        <c:crossesAt val="0"/>
        <c:crossBetween val="midCat"/>
      </c:valAx>
      <c:valAx>
        <c:axId val="9217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97757514"/>
        <c:axId val="92234384"/>
      </c:scatterChart>
      <c:valAx>
        <c:axId val="9775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84"/>
        <c:crossesAt val="0"/>
        <c:crossBetween val="midCat"/>
      </c:valAx>
      <c:valAx>
        <c:axId val="9223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41523686"/>
        <c:axId val="32578555"/>
      </c:scatterChart>
      <c:valAx>
        <c:axId val="4152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555"/>
        <c:crossesAt val="0"/>
        <c:crossBetween val="midCat"/>
      </c:valAx>
      <c:valAx>
        <c:axId val="3257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57499730"/>
        <c:axId val="470704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4854497"/>
        <c:axId val="55419826"/>
      </c:scatterChart>
      <c:valAx>
        <c:axId val="57499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62"/>
        <c:crossesAt val="-100"/>
        <c:crossBetween val="midCat"/>
      </c:valAx>
      <c:valAx>
        <c:axId val="470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730"/>
        <c:crossesAt val="0"/>
        <c:crossBetween val="midCat"/>
      </c:valAx>
      <c:valAx>
        <c:axId val="44854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26"/>
        <c:crossBetween val="midCat"/>
      </c:valAx>
      <c:valAx>
        <c:axId val="554198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62132133"/>
        <c:axId val="69498699"/>
      </c:scatterChart>
      <c:valAx>
        <c:axId val="6213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699"/>
        <c:crossesAt val="0"/>
        <c:crossBetween val="midCat"/>
      </c:valAx>
      <c:valAx>
        <c:axId val="6949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66491130"/>
        <c:axId val="9150452"/>
      </c:scatterChart>
      <c:valAx>
        <c:axId val="6649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2"/>
        <c:crossesAt val="0"/>
        <c:crossBetween val="midCat"/>
      </c:valAx>
      <c:valAx>
        <c:axId val="915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79059328"/>
        <c:axId val="22049270"/>
      </c:scatterChart>
      <c:valAx>
        <c:axId val="7905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270"/>
        <c:crossesAt val="0"/>
        <c:crossBetween val="midCat"/>
      </c:valAx>
      <c:valAx>
        <c:axId val="2204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13782405"/>
        <c:axId val="28948865"/>
      </c:scatterChart>
      <c:valAx>
        <c:axId val="1378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65"/>
        <c:crossesAt val="0"/>
        <c:crossBetween val="midCat"/>
      </c:valAx>
      <c:valAx>
        <c:axId val="28948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569790"/>
        <c:axId val="40258608"/>
      </c:scatterChart>
      <c:valAx>
        <c:axId val="75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608"/>
        <c:crossesAt val="0"/>
        <c:crossBetween val="midCat"/>
      </c:valAx>
      <c:valAx>
        <c:axId val="40258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9174688"/>
        <c:axId val="2328127"/>
      </c:scatterChart>
      <c:valAx>
        <c:axId val="917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27"/>
        <c:crossesAt val="0"/>
        <c:crossBetween val="midCat"/>
      </c:valAx>
      <c:valAx>
        <c:axId val="2328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30386763"/>
        <c:axId val="14210260"/>
      </c:scatterChart>
      <c:valAx>
        <c:axId val="3038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260"/>
        <c:crossesAt val="0"/>
        <c:crossBetween val="midCat"/>
      </c:valAx>
      <c:valAx>
        <c:axId val="1421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86697506"/>
        <c:axId val="24725270"/>
      </c:scatterChart>
      <c:valAx>
        <c:axId val="8669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70"/>
        <c:crossesAt val="0"/>
        <c:crossBetween val="midCat"/>
      </c:valAx>
      <c:valAx>
        <c:axId val="2472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4485061"/>
        <c:axId val="36807753"/>
      </c:scatterChart>
      <c:valAx>
        <c:axId val="448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53"/>
        <c:crossesAt val="0"/>
        <c:crossBetween val="midCat"/>
      </c:valAx>
      <c:valAx>
        <c:axId val="36807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28710"/>
        <c:axId val="4485805"/>
      </c:scatterChart>
      <c:valAx>
        <c:axId val="2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05"/>
        <c:crossesAt val="0"/>
        <c:crossBetween val="midCat"/>
      </c:valAx>
      <c:valAx>
        <c:axId val="448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241507"/>
        <c:axId val="5056398"/>
      </c:scatterChart>
      <c:valAx>
        <c:axId val="24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8"/>
        <c:crossesAt val="0"/>
        <c:crossBetween val="midCat"/>
      </c:valAx>
      <c:valAx>
        <c:axId val="5056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81044390"/>
        <c:axId val="43369716"/>
      </c:scatterChart>
      <c:valAx>
        <c:axId val="8104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716"/>
        <c:crossesAt val="0"/>
        <c:crossBetween val="midCat"/>
      </c:valAx>
      <c:valAx>
        <c:axId val="43369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16464303"/>
        <c:axId val="3865919"/>
      </c:scatterChart>
      <c:valAx>
        <c:axId val="1646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9"/>
        <c:crossesAt val="0"/>
        <c:crossBetween val="midCat"/>
      </c:valAx>
      <c:valAx>
        <c:axId val="386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7726849"/>
        <c:axId val="62706607"/>
      </c:scatterChart>
      <c:valAx>
        <c:axId val="772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607"/>
        <c:crossesAt val="0"/>
        <c:crossBetween val="midCat"/>
      </c:valAx>
      <c:valAx>
        <c:axId val="6270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9693204"/>
        <c:axId val="30345367"/>
      </c:scatterChart>
      <c:valAx>
        <c:axId val="969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67"/>
        <c:crossesAt val="0"/>
        <c:crossBetween val="midCat"/>
      </c:valAx>
      <c:valAx>
        <c:axId val="3034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3189170"/>
        <c:axId val="59781498"/>
      </c:scatterChart>
      <c:valAx>
        <c:axId val="31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98"/>
        <c:crossesAt val="0"/>
        <c:crossBetween val="midCat"/>
      </c:valAx>
      <c:valAx>
        <c:axId val="5978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45959095"/>
        <c:axId val="59898471"/>
      </c:scatterChart>
      <c:valAx>
        <c:axId val="4595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71"/>
        <c:crossesAt val="0"/>
        <c:crossBetween val="midCat"/>
      </c:valAx>
      <c:valAx>
        <c:axId val="5989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2351814"/>
        <c:axId val="47087006"/>
      </c:scatterChart>
      <c:valAx>
        <c:axId val="235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06"/>
        <c:crossesAt val="0"/>
        <c:crossBetween val="midCat"/>
      </c:valAx>
      <c:valAx>
        <c:axId val="4708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1540504"/>
        <c:axId val="6901994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73271982"/>
        <c:axId val="1744788"/>
      </c:scatterChart>
      <c:valAx>
        <c:axId val="154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48"/>
        <c:crossesAt val="-100"/>
        <c:crossBetween val="midCat"/>
      </c:valAx>
      <c:valAx>
        <c:axId val="690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04"/>
        <c:crossesAt val="0"/>
        <c:crossBetween val="midCat"/>
      </c:valAx>
      <c:valAx>
        <c:axId val="73271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8"/>
        <c:crossBetween val="midCat"/>
      </c:valAx>
      <c:valAx>
        <c:axId val="174478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9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25075311"/>
        <c:axId val="60483458"/>
      </c:scatterChart>
      <c:valAx>
        <c:axId val="2507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58"/>
        <c:crossesAt val="0"/>
        <c:crossBetween val="midCat"/>
      </c:valAx>
      <c:valAx>
        <c:axId val="6048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27713529"/>
        <c:axId val="18413233"/>
      </c:scatterChart>
      <c:valAx>
        <c:axId val="2771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233"/>
        <c:crossesAt val="0"/>
        <c:crossBetween val="midCat"/>
      </c:valAx>
      <c:valAx>
        <c:axId val="18413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42342899"/>
        <c:axId val="56577851"/>
      </c:scatterChart>
      <c:valAx>
        <c:axId val="4234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851"/>
        <c:crossesAt val="0"/>
        <c:crossBetween val="midCat"/>
      </c:valAx>
      <c:valAx>
        <c:axId val="5657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97824342"/>
        <c:axId val="82256329"/>
      </c:scatterChart>
      <c:valAx>
        <c:axId val="9782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329"/>
        <c:crossesAt val="0"/>
        <c:crossBetween val="midCat"/>
      </c:valAx>
      <c:valAx>
        <c:axId val="8225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3990269"/>
        <c:axId val="32201413"/>
      </c:scatterChart>
      <c:valAx>
        <c:axId val="8399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413"/>
        <c:crossesAt val="0"/>
        <c:crossBetween val="midCat"/>
      </c:valAx>
      <c:valAx>
        <c:axId val="3220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52816301"/>
        <c:axId val="24643239"/>
      </c:scatterChart>
      <c:valAx>
        <c:axId val="5281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39"/>
        <c:crossesAt val="0"/>
        <c:crossBetween val="midCat"/>
      </c:valAx>
      <c:valAx>
        <c:axId val="2464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364488"/>
        <c:axId val="61550373"/>
      </c:scatterChart>
      <c:valAx>
        <c:axId val="336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73"/>
        <c:crossesAt val="0"/>
        <c:crossBetween val="midCat"/>
      </c:valAx>
      <c:valAx>
        <c:axId val="61550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21587889"/>
        <c:axId val="50528258"/>
      </c:scatterChart>
      <c:valAx>
        <c:axId val="2158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258"/>
        <c:crossesAt val="0"/>
        <c:crossBetween val="midCat"/>
      </c:valAx>
      <c:valAx>
        <c:axId val="5052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58004890"/>
        <c:axId val="10325007"/>
      </c:scatterChart>
      <c:valAx>
        <c:axId val="580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007"/>
        <c:crossesAt val="0"/>
        <c:crossBetween val="midCat"/>
      </c:valAx>
      <c:valAx>
        <c:axId val="10325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5848675"/>
        <c:axId val="40900137"/>
      </c:scatterChart>
      <c:valAx>
        <c:axId val="584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137"/>
        <c:crossesAt val="0"/>
        <c:crossBetween val="midCat"/>
      </c:valAx>
      <c:valAx>
        <c:axId val="4090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57941778"/>
        <c:axId val="31667951"/>
      </c:scatterChart>
      <c:valAx>
        <c:axId val="5794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51"/>
        <c:crossesAt val="0"/>
        <c:crossBetween val="midCat"/>
      </c:valAx>
      <c:valAx>
        <c:axId val="3166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50272336"/>
        <c:axId val="31006049"/>
      </c:scatterChart>
      <c:valAx>
        <c:axId val="5027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049"/>
        <c:crossesAt val="0"/>
        <c:crossBetween val="midCat"/>
      </c:valAx>
      <c:valAx>
        <c:axId val="3100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